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5)_DS03_Cell2_3.cmn" sheetId="2" state="visible" r:id="rId3"/>
    <sheet name="(2005)_DS03_Cell2_2.cmn" sheetId="3" state="visible" r:id="rId4"/>
    <sheet name="(2005)_DS03_Cell2_1.cmn" sheetId="4" state="visible" r:id="rId5"/>
    <sheet name="(2005)_DS03_Cell1_3.cmn" sheetId="5" state="visible" r:id="rId6"/>
    <sheet name="(2005)_DS03_Cell1_2.cmn" sheetId="6" state="visible" r:id="rId7"/>
    <sheet name="(2005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7/06 to 07/09 inclusive</t>
  </si>
  <si>
    <t xml:space="preserve">07/06 to 07/09</t>
  </si>
  <si>
    <t xml:space="preserve">07/14 to 07/17 inclusive</t>
  </si>
  <si>
    <t xml:space="preserve">07/14 to 07/17 </t>
  </si>
  <si>
    <t xml:space="preserve">07/22 to 07/25 inclusive</t>
  </si>
  <si>
    <t xml:space="preserve">07/22 to 07/25</t>
  </si>
  <si>
    <t xml:space="preserve">07/29 to 08/01 inclusive</t>
  </si>
  <si>
    <t xml:space="preserve">07/29 to 08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3\SA\(2005)_DS03_Cell2_3_0.prj</t>
  </si>
  <si>
    <t xml:space="preserve">Z:\ArkBasin\CSU_Ark_Valley_Data\IDSCU Data\IDSCU Output\DS\2005\DS3\SA\(2005)_DS03_Cell2_3_1.prj</t>
  </si>
  <si>
    <t xml:space="preserve">Z:\ArkBasin\CSU_Ark_Valley_Data\IDSCU Data\IDSCU Output\DS\2005\DS3\SA\(2005)_DS03_Cell2_3_2.prj</t>
  </si>
  <si>
    <t xml:space="preserve">Z:\ArkBasin\CSU_Ark_Valley_Data\IDSCU Data\IDSCU Output\DS\2005\DS3\SA\(2005)_DS03_Cell2_3_3.prj</t>
  </si>
  <si>
    <t xml:space="preserve">Z:\ArkBasin\CSU_Ark_Valley_Data\IDSCU Data\IDSCU Output\DS\2005\DS3\SA\(2005)_DS03_Cell2_3_4.prj</t>
  </si>
  <si>
    <t xml:space="preserve">(2005)_DS03_Cell2_2.cmn</t>
  </si>
  <si>
    <t xml:space="preserve">Z:\ArkBasin\CSU_Ark_Valley_Data\IDSCU Data\IDSCU Output\DS\2005\DS3\SA\(2005)_DS03_Cell2_2_0.prj</t>
  </si>
  <si>
    <t xml:space="preserve">Z:\ArkBasin\CSU_Ark_Valley_Data\IDSCU Data\IDSCU Output\DS\2005\DS3\SA\(2005)_DS03_Cell2_2_1.prj</t>
  </si>
  <si>
    <t xml:space="preserve">Z:\ArkBasin\CSU_Ark_Valley_Data\IDSCU Data\IDSCU Output\DS\2005\DS3\SA\(2005)_DS03_Cell2_2_2.prj</t>
  </si>
  <si>
    <t xml:space="preserve">Z:\ArkBasin\CSU_Ark_Valley_Data\IDSCU Data\IDSCU Output\DS\2005\DS3\SA\(2005)_DS03_Cell2_2_3.prj</t>
  </si>
  <si>
    <t xml:space="preserve">Z:\ArkBasin\CSU_Ark_Valley_Data\IDSCU Data\IDSCU Output\DS\2005\DS3\SA\(2005)_DS03_Cell2_2_4.prj</t>
  </si>
  <si>
    <t xml:space="preserve">(2005)_DS03_Cell2_1.cmn</t>
  </si>
  <si>
    <t xml:space="preserve">Z:\ArkBasin\CSU_Ark_Valley_Data\IDSCU Data\IDSCU Output\DS\2005\DS3\SA\(2005)_DS03_Cell2_1_0.prj</t>
  </si>
  <si>
    <t xml:space="preserve">Z:\ArkBasin\CSU_Ark_Valley_Data\IDSCU Data\IDSCU Output\DS\2005\DS3\SA\(2005)_DS03_Cell2_1_1.prj</t>
  </si>
  <si>
    <t xml:space="preserve">Z:\ArkBasin\CSU_Ark_Valley_Data\IDSCU Data\IDSCU Output\DS\2005\DS3\SA\(2005)_DS03_Cell2_1_2.prj</t>
  </si>
  <si>
    <t xml:space="preserve">Z:\ArkBasin\CSU_Ark_Valley_Data\IDSCU Data\IDSCU Output\DS\2005\DS3\SA\(2005)_DS03_Cell2_1_3.prj</t>
  </si>
  <si>
    <t xml:space="preserve">Z:\ArkBasin\CSU_Ark_Valley_Data\IDSCU Data\IDSCU Output\DS\2005\DS3\SA\(2005)_DS03_Cell2_1_4.prj</t>
  </si>
  <si>
    <t xml:space="preserve">(2005)_DS03_Cell1_3.cmn</t>
  </si>
  <si>
    <t xml:space="preserve">Z:\ArkBasin\CSU_Ark_Valley_Data\IDSCU Data\IDSCU Output\DS\2005\DS3\SA\(2005)_DS03_Cell1_3_0.prj</t>
  </si>
  <si>
    <t xml:space="preserve">Z:\ArkBasin\CSU_Ark_Valley_Data\IDSCU Data\IDSCU Output\DS\2005\DS3\SA\(2005)_DS03_Cell1_3_1.prj</t>
  </si>
  <si>
    <t xml:space="preserve">Z:\ArkBasin\CSU_Ark_Valley_Data\IDSCU Data\IDSCU Output\DS\2005\DS3\SA\(2005)_DS03_Cell1_3_2.prj</t>
  </si>
  <si>
    <t xml:space="preserve">Z:\ArkBasin\CSU_Ark_Valley_Data\IDSCU Data\IDSCU Output\DS\2005\DS3\SA\(2005)_DS03_Cell1_3_3.prj</t>
  </si>
  <si>
    <t xml:space="preserve">Z:\ArkBasin\CSU_Ark_Valley_Data\IDSCU Data\IDSCU Output\DS\2005\DS3\SA\(2005)_DS03_Cell1_3_4.prj</t>
  </si>
  <si>
    <t xml:space="preserve">(2005)_DS03_Cell1_2.cmn</t>
  </si>
  <si>
    <t xml:space="preserve">Z:\ArkBasin\CSU_Ark_Valley_Data\IDSCU Data\IDSCU Output\DS\2005\DS3\SA\(2005)_DS03_Cell1_2_0.prj</t>
  </si>
  <si>
    <t xml:space="preserve">Z:\ArkBasin\CSU_Ark_Valley_Data\IDSCU Data\IDSCU Output\DS\2005\DS3\SA\(2005)_DS03_Cell1_2_1.prj</t>
  </si>
  <si>
    <t xml:space="preserve">Z:\ArkBasin\CSU_Ark_Valley_Data\IDSCU Data\IDSCU Output\DS\2005\DS3\SA\(2005)_DS03_Cell1_2_2.prj</t>
  </si>
  <si>
    <t xml:space="preserve">Z:\ArkBasin\CSU_Ark_Valley_Data\IDSCU Data\IDSCU Output\DS\2005\DS3\SA\(2005)_DS03_Cell1_2_3.prj</t>
  </si>
  <si>
    <t xml:space="preserve">Z:\ArkBasin\CSU_Ark_Valley_Data\IDSCU Data\IDSCU Output\DS\2005\DS3\SA\(2005)_DS03_Cell1_2_4.prj</t>
  </si>
  <si>
    <t xml:space="preserve">(2005)_DS03_Cell1_1.cmn</t>
  </si>
  <si>
    <t xml:space="preserve">Z:\ArkBasin\CSU_Ark_Valley_Data\IDSCU Data\IDSCU Output\DS\2005\DS3\SA\(2005)_DS03_Cell1_1_0.prj</t>
  </si>
  <si>
    <t xml:space="preserve">Z:\ArkBasin\CSU_Ark_Valley_Data\IDSCU Data\IDSCU Output\DS\2005\DS3\SA\(2005)_DS03_Cell1_1_1.prj</t>
  </si>
  <si>
    <t xml:space="preserve">Z:\ArkBasin\CSU_Ark_Valley_Data\IDSCU Data\IDSCU Output\DS\2005\DS3\SA\(2005)_DS03_Cell1_1_2.prj</t>
  </si>
  <si>
    <t xml:space="preserve">Z:\ArkBasin\CSU_Ark_Valley_Data\IDSCU Data\IDSCU Output\DS\2005\DS3\SA\(2005)_DS03_Cell1_1_3.prj</t>
  </si>
  <si>
    <t xml:space="preserve">Z:\ArkBasin\CSU_Ark_Valley_Data\IDSCU Data\IDSCU Output\DS\2005\DS3\SA\(2005)_DS0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7.5060006827116</v>
      </c>
      <c r="E2" s="4" t="n">
        <v>162.234000205994</v>
      </c>
      <c r="F2" s="4" t="n">
        <v>41.6102670198584</v>
      </c>
      <c r="G2" s="4" t="n">
        <f aca="false">(100-F2)</f>
        <v>58.389732980141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8.9804002791643</v>
      </c>
      <c r="E3" s="4" t="n">
        <v>45.496799826622</v>
      </c>
      <c r="F3" s="4" t="n">
        <v>41.7180996278734</v>
      </c>
      <c r="G3" s="4" t="n">
        <f aca="false">(100-F3)</f>
        <v>58.2819003721266</v>
      </c>
      <c r="I3" s="3" t="s">
        <v>11</v>
      </c>
      <c r="J3" s="7" t="n">
        <f aca="false">(((MAX(F8,F13,F18,F23,F28)-MIN(F8,F13,F18,F23,F28))/F3)/(0.4))</f>
        <v>1.0410892318524</v>
      </c>
      <c r="K3" s="7"/>
      <c r="L3" s="7" t="n">
        <f aca="false">(((MAX(G8,G13,G18,G23,G28)-MIN(G8,G13,G18,G23,G28))/G3)/(0.4))</f>
        <v>0.745210159905769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0.8583998829126</v>
      </c>
      <c r="E4" s="4" t="n">
        <v>38.3399993777275</v>
      </c>
      <c r="F4" s="4" t="n">
        <v>54.4037564461457</v>
      </c>
      <c r="G4" s="4" t="n">
        <f aca="false">(100-F4)</f>
        <v>45.5962435538543</v>
      </c>
      <c r="I4" s="3" t="s">
        <v>13</v>
      </c>
      <c r="J4" s="7" t="n">
        <f aca="false">(((MAX(F9,F14,F19,F24,F29)-MIN(F9,F14,F19,F24,F29))/F4)/(0.4))</f>
        <v>1.02165069948219</v>
      </c>
      <c r="K4" s="7"/>
      <c r="L4" s="7" t="n">
        <f aca="false">(((MAX(G9,G14,G19,G24,G29)-MIN(G9,G14,G19,G24,G29))/G4)/(0.4))</f>
        <v>1.21899594123395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906800493598</v>
      </c>
      <c r="E5" s="4" t="n">
        <v>44.197200357914</v>
      </c>
      <c r="F5" s="4" t="n">
        <v>38.2531028134922</v>
      </c>
      <c r="G5" s="4" t="n">
        <f aca="false">(100-F5)</f>
        <v>61.7468971865078</v>
      </c>
      <c r="I5" s="3" t="s">
        <v>15</v>
      </c>
      <c r="J5" s="7" t="n">
        <f aca="false">(((MAX(F10,F15,F20,F25,F30)-MIN(F10,F15,F20,F25,F30))/F5)/(0.4))</f>
        <v>1.04187495437914</v>
      </c>
      <c r="K5" s="7"/>
      <c r="L5" s="7" t="n">
        <f aca="false">(((MAX(G10,G15,G20,G25,G30)-MIN(G10,G15,G20,G25,G30))/G5)/(0.4))</f>
        <v>0.645456720331796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0.7604000270367</v>
      </c>
      <c r="E6" s="4" t="n">
        <v>34.2000006437302</v>
      </c>
      <c r="F6" s="4" t="n">
        <v>31.4631573815755</v>
      </c>
      <c r="G6" s="4" t="n">
        <f aca="false">(100-F6)</f>
        <v>68.5368426184245</v>
      </c>
      <c r="I6" s="3" t="s">
        <v>17</v>
      </c>
      <c r="J6" s="7" t="n">
        <f aca="false">(((MAX(F11,F16,F21,F26,F31)-MIN(F11,F16,F21,F26,F31))/F6)/(0.4))</f>
        <v>1.08035014274589</v>
      </c>
      <c r="K6" s="7"/>
      <c r="L6" s="7" t="n">
        <f aca="false">(((MAX(G11,G16,G21,G26,G31)-MIN(G11,G16,G21,G26,G31))/G6)/(0.4))</f>
        <v>0.495955536756572</v>
      </c>
      <c r="M6" s="7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67.5011998862028</v>
      </c>
      <c r="E7" s="4" t="n">
        <v>129.780000150204</v>
      </c>
      <c r="F7" s="4" t="n">
        <v>52.0120201942355</v>
      </c>
      <c r="G7" s="4" t="n">
        <f aca="false">(100-F7)</f>
        <v>47.9879798057645</v>
      </c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18.9755996614695</v>
      </c>
      <c r="E8" s="4" t="n">
        <v>36.3923991322517</v>
      </c>
      <c r="F8" s="4" t="n">
        <v>52.1416562631972</v>
      </c>
      <c r="G8" s="4" t="n">
        <f aca="false">(100-F8)</f>
        <v>47.8583437368028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20.7240002006292</v>
      </c>
      <c r="E9" s="4" t="n">
        <v>30.6720004677773</v>
      </c>
      <c r="F9" s="4" t="n">
        <v>67.5665097958023</v>
      </c>
      <c r="G9" s="4" t="n">
        <f aca="false">(100-F9)</f>
        <v>32.4334902041977</v>
      </c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16.9079999774694</v>
      </c>
      <c r="E10" s="4" t="n">
        <v>35.3555998206139</v>
      </c>
      <c r="F10" s="4" t="n">
        <v>47.8226930479379</v>
      </c>
      <c r="G10" s="4" t="n">
        <f aca="false">(100-F10)</f>
        <v>52.1773069520621</v>
      </c>
    </row>
    <row r="11" customFormat="false" ht="15" hidden="false" customHeight="false" outlineLevel="0" collapsed="false">
      <c r="A11" s="3" t="n">
        <v>1</v>
      </c>
      <c r="B11" s="3" t="s">
        <v>16</v>
      </c>
      <c r="C11" s="3" t="s">
        <v>9</v>
      </c>
      <c r="D11" s="4" t="n">
        <v>10.8936000466347</v>
      </c>
      <c r="E11" s="4" t="n">
        <v>27.3600007295609</v>
      </c>
      <c r="F11" s="4" t="n">
        <v>39.8157885824352</v>
      </c>
      <c r="G11" s="4" t="n">
        <f aca="false">(100-F11)</f>
        <v>60.1842114175648</v>
      </c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67.5060006827116</v>
      </c>
      <c r="E12" s="4" t="n">
        <v>146.008799672127</v>
      </c>
      <c r="F12" s="4" t="n">
        <v>46.2342001538956</v>
      </c>
      <c r="G12" s="4" t="n">
        <f aca="false">(100-F12)</f>
        <v>53.7657998461044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18.9804000556469</v>
      </c>
      <c r="E13" s="4" t="n">
        <v>40.9464000463486</v>
      </c>
      <c r="F13" s="4" t="n">
        <v>46.3542583332414</v>
      </c>
      <c r="G13" s="4" t="n">
        <f aca="false">(100-F13)</f>
        <v>53.6457416667586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20.8572003096342</v>
      </c>
      <c r="E14" s="4" t="n">
        <v>34.5060004591942</v>
      </c>
      <c r="F14" s="4" t="n">
        <v>60.4451400686073</v>
      </c>
      <c r="G14" s="4" t="n">
        <f aca="false">(100-F14)</f>
        <v>39.5548599313927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16.9080002903938</v>
      </c>
      <c r="E15" s="4" t="n">
        <v>39.7763990163803</v>
      </c>
      <c r="F15" s="4" t="n">
        <v>42.5076193635099</v>
      </c>
      <c r="G15" s="4" t="n">
        <f aca="false">(100-F15)</f>
        <v>57.4923806364901</v>
      </c>
    </row>
    <row r="16" customFormat="false" ht="15" hidden="false" customHeight="false" outlineLevel="0" collapsed="false">
      <c r="A16" s="3" t="n">
        <v>2</v>
      </c>
      <c r="B16" s="3" t="s">
        <v>16</v>
      </c>
      <c r="C16" s="3" t="s">
        <v>9</v>
      </c>
      <c r="D16" s="4" t="n">
        <v>10.7604000270367</v>
      </c>
      <c r="E16" s="4" t="n">
        <v>30.7800001502037</v>
      </c>
      <c r="F16" s="4" t="n">
        <v>34.9590642447266</v>
      </c>
      <c r="G16" s="4" t="n">
        <f aca="false">(100-F16)</f>
        <v>65.0409357552734</v>
      </c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67.5060006827116</v>
      </c>
      <c r="E17" s="4" t="n">
        <v>162.234000205994</v>
      </c>
      <c r="F17" s="4" t="n">
        <v>41.6102670198584</v>
      </c>
      <c r="G17" s="4" t="n">
        <f aca="false">(100-F17)</f>
        <v>58.3897329801416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18.9804002791643</v>
      </c>
      <c r="E18" s="4" t="n">
        <v>45.496799826622</v>
      </c>
      <c r="F18" s="4" t="n">
        <v>41.7180996278734</v>
      </c>
      <c r="G18" s="4" t="n">
        <f aca="false">(100-F18)</f>
        <v>58.2819003721266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20.8583998829126</v>
      </c>
      <c r="E19" s="4" t="n">
        <v>38.3399993777275</v>
      </c>
      <c r="F19" s="4" t="n">
        <v>54.4037564461457</v>
      </c>
      <c r="G19" s="4" t="n">
        <f aca="false">(100-F19)</f>
        <v>45.5962435538543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16.906800493598</v>
      </c>
      <c r="E20" s="4" t="n">
        <v>44.197200357914</v>
      </c>
      <c r="F20" s="4" t="n">
        <v>38.2531028134922</v>
      </c>
      <c r="G20" s="4" t="n">
        <f aca="false">(100-F20)</f>
        <v>61.7468971865078</v>
      </c>
    </row>
    <row r="21" customFormat="false" ht="15" hidden="false" customHeight="false" outlineLevel="0" collapsed="false">
      <c r="A21" s="3" t="n">
        <v>3</v>
      </c>
      <c r="B21" s="3" t="s">
        <v>16</v>
      </c>
      <c r="C21" s="3" t="s">
        <v>9</v>
      </c>
      <c r="D21" s="4" t="n">
        <v>10.7604000270367</v>
      </c>
      <c r="E21" s="4" t="n">
        <v>34.2000006437302</v>
      </c>
      <c r="F21" s="4" t="n">
        <v>31.4631573815755</v>
      </c>
      <c r="G21" s="4" t="n">
        <f aca="false">(100-F21)</f>
        <v>68.5368426184245</v>
      </c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67.5048010647297</v>
      </c>
      <c r="E22" s="4" t="n">
        <v>178.459201276302</v>
      </c>
      <c r="F22" s="4" t="n">
        <v>37.8264615004156</v>
      </c>
      <c r="G22" s="4" t="n">
        <f aca="false">(100-F22)</f>
        <v>62.1735384995844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18.979200348258</v>
      </c>
      <c r="E23" s="4" t="n">
        <v>50.0472012162209</v>
      </c>
      <c r="F23" s="4" t="n">
        <v>37.922600838879</v>
      </c>
      <c r="G23" s="4" t="n">
        <f aca="false">(100-F23)</f>
        <v>62.077399161121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20.8572004437447</v>
      </c>
      <c r="E24" s="4" t="n">
        <v>42.1740009784699</v>
      </c>
      <c r="F24" s="4" t="n">
        <v>49.4551144303155</v>
      </c>
      <c r="G24" s="4" t="n">
        <f aca="false">(100-F24)</f>
        <v>50.5448855696845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16.9080002903938</v>
      </c>
      <c r="E25" s="4" t="n">
        <v>48.6215985417366</v>
      </c>
      <c r="F25" s="4" t="n">
        <v>34.7746696889862</v>
      </c>
      <c r="G25" s="4" t="n">
        <f aca="false">(100-F25)</f>
        <v>65.2253303110138</v>
      </c>
    </row>
    <row r="26" customFormat="false" ht="15" hidden="false" customHeight="false" outlineLevel="0" collapsed="false">
      <c r="A26" s="3" t="n">
        <v>4</v>
      </c>
      <c r="B26" s="3" t="s">
        <v>16</v>
      </c>
      <c r="C26" s="3" t="s">
        <v>9</v>
      </c>
      <c r="D26" s="4" t="n">
        <v>10.7603999823332</v>
      </c>
      <c r="E26" s="4" t="n">
        <v>37.616400539875</v>
      </c>
      <c r="F26" s="4" t="n">
        <v>28.6056077346547</v>
      </c>
      <c r="G26" s="4" t="n">
        <f aca="false">(100-F26)</f>
        <v>71.3943922653453</v>
      </c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67.5060007497668</v>
      </c>
      <c r="E27" s="4" t="n">
        <v>194.673602163792</v>
      </c>
      <c r="F27" s="4" t="n">
        <v>34.6765046721484</v>
      </c>
      <c r="G27" s="4" t="n">
        <f aca="false">(100-F27)</f>
        <v>65.3234953278516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18.9804003015161</v>
      </c>
      <c r="E28" s="4" t="n">
        <v>54.5904008746147</v>
      </c>
      <c r="F28" s="4" t="n">
        <v>34.7687505448274</v>
      </c>
      <c r="G28" s="4" t="n">
        <f aca="false">(100-F28)</f>
        <v>65.2312494551726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20.8572001755238</v>
      </c>
      <c r="E29" s="4" t="n">
        <v>46.0079998970032</v>
      </c>
      <c r="F29" s="4" t="n">
        <v>45.333855464737</v>
      </c>
      <c r="G29" s="4" t="n">
        <f aca="false">(100-F29)</f>
        <v>54.666144535263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16.9080002456903</v>
      </c>
      <c r="E30" s="4" t="n">
        <v>53.0352008342743</v>
      </c>
      <c r="F30" s="4" t="n">
        <v>31.8807131484707</v>
      </c>
      <c r="G30" s="4" t="n">
        <f aca="false">(100-F30)</f>
        <v>68.1192868515293</v>
      </c>
    </row>
    <row r="31" customFormat="false" ht="15" hidden="false" customHeight="false" outlineLevel="0" collapsed="false">
      <c r="A31" s="3" t="n">
        <v>5</v>
      </c>
      <c r="B31" s="3" t="s">
        <v>16</v>
      </c>
      <c r="C31" s="3" t="s">
        <v>9</v>
      </c>
      <c r="D31" s="4" t="n">
        <v>10.7604000270367</v>
      </c>
      <c r="E31" s="4" t="n">
        <v>41.0400005578995</v>
      </c>
      <c r="F31" s="4" t="n">
        <v>26.2192979550666</v>
      </c>
      <c r="G31" s="4" t="n">
        <f aca="false">(100-F31)</f>
        <v>73.7807020449334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9</v>
      </c>
      <c r="D2" s="0" t="n">
        <v>10.5396000444889</v>
      </c>
      <c r="E2" s="0" t="n">
        <v>16.1279999613762</v>
      </c>
      <c r="F2" s="0" t="n">
        <v>65.3497028133027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2</v>
      </c>
      <c r="D3" s="0" t="n">
        <v>6.95280003547669</v>
      </c>
      <c r="E3" s="0" t="n">
        <v>8.52480000257492</v>
      </c>
      <c r="F3" s="0" t="n">
        <v>81.5596850762081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6</v>
      </c>
      <c r="D4" s="0" t="n">
        <v>3.58680000901222</v>
      </c>
      <c r="E4" s="0" t="n">
        <v>7.60319995880127</v>
      </c>
      <c r="F4" s="0" t="n">
        <v>47.1748741115277</v>
      </c>
    </row>
    <row r="5" customFormat="false" ht="15" hidden="false" customHeight="false" outlineLevel="0" collapsed="false">
      <c r="A5" s="0" t="s">
        <v>27</v>
      </c>
      <c r="B5" s="0" t="s">
        <v>24</v>
      </c>
      <c r="C5" s="0" t="s">
        <v>9</v>
      </c>
      <c r="D5" s="0" t="n">
        <v>10.5384001135826</v>
      </c>
      <c r="E5" s="0" t="n">
        <v>12.9024000763893</v>
      </c>
      <c r="F5" s="0" t="n">
        <v>81.6778277776962</v>
      </c>
    </row>
    <row r="6" customFormat="false" ht="15" hidden="false" customHeight="false" outlineLevel="0" collapsed="false">
      <c r="A6" s="0" t="s">
        <v>27</v>
      </c>
      <c r="B6" s="0" t="s">
        <v>25</v>
      </c>
      <c r="C6" s="0" t="s">
        <v>12</v>
      </c>
      <c r="D6" s="0" t="n">
        <v>6.81840008497238</v>
      </c>
      <c r="E6" s="0" t="n">
        <v>6.81840008497238</v>
      </c>
      <c r="F6" s="0" t="n">
        <v>100</v>
      </c>
    </row>
    <row r="7" customFormat="false" ht="15" hidden="false" customHeight="false" outlineLevel="0" collapsed="false">
      <c r="A7" s="0" t="s">
        <v>27</v>
      </c>
      <c r="B7" s="0" t="s">
        <v>26</v>
      </c>
      <c r="C7" s="0" t="s">
        <v>16</v>
      </c>
      <c r="D7" s="0" t="n">
        <v>3.72000002861023</v>
      </c>
      <c r="E7" s="0" t="n">
        <v>6.08399999141693</v>
      </c>
      <c r="F7" s="0" t="n">
        <v>61.1439847774204</v>
      </c>
    </row>
    <row r="8" customFormat="false" ht="15" hidden="false" customHeight="false" outlineLevel="0" collapsed="false">
      <c r="A8" s="0" t="s">
        <v>28</v>
      </c>
      <c r="B8" s="0" t="s">
        <v>24</v>
      </c>
      <c r="C8" s="0" t="s">
        <v>9</v>
      </c>
      <c r="D8" s="0" t="n">
        <v>10.5384000241756</v>
      </c>
      <c r="E8" s="0" t="n">
        <v>14.5152000188828</v>
      </c>
      <c r="F8" s="0" t="n">
        <v>72.602513299619</v>
      </c>
    </row>
    <row r="9" customFormat="false" ht="15" hidden="false" customHeight="false" outlineLevel="0" collapsed="false">
      <c r="A9" s="0" t="s">
        <v>28</v>
      </c>
      <c r="B9" s="0" t="s">
        <v>25</v>
      </c>
      <c r="C9" s="0" t="s">
        <v>12</v>
      </c>
      <c r="D9" s="0" t="n">
        <v>6.95160001516342</v>
      </c>
      <c r="E9" s="0" t="n">
        <v>7.67160004377365</v>
      </c>
      <c r="F9" s="0" t="n">
        <v>90.6147345468748</v>
      </c>
    </row>
    <row r="10" customFormat="false" ht="15" hidden="false" customHeight="false" outlineLevel="0" collapsed="false">
      <c r="A10" s="0" t="s">
        <v>28</v>
      </c>
      <c r="B10" s="0" t="s">
        <v>26</v>
      </c>
      <c r="C10" s="0" t="s">
        <v>16</v>
      </c>
      <c r="D10" s="0" t="n">
        <v>3.58680000901222</v>
      </c>
      <c r="E10" s="0" t="n">
        <v>6.8435999751091</v>
      </c>
      <c r="F10" s="0" t="n">
        <v>52.4110120705154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9</v>
      </c>
      <c r="D11" s="0" t="n">
        <v>10.5396000444889</v>
      </c>
      <c r="E11" s="0" t="n">
        <v>16.1279999613762</v>
      </c>
      <c r="F11" s="0" t="n">
        <v>65.3497028133027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6.95280003547669</v>
      </c>
      <c r="E12" s="0" t="n">
        <v>8.52480000257492</v>
      </c>
      <c r="F12" s="0" t="n">
        <v>81.5596850762081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6</v>
      </c>
      <c r="D13" s="0" t="n">
        <v>3.58680000901222</v>
      </c>
      <c r="E13" s="0" t="n">
        <v>7.60319995880127</v>
      </c>
      <c r="F13" s="0" t="n">
        <v>47.1748741115277</v>
      </c>
    </row>
    <row r="14" customFormat="false" ht="15" hidden="false" customHeight="false" outlineLevel="0" collapsed="false">
      <c r="A14" s="0" t="s">
        <v>30</v>
      </c>
      <c r="B14" s="0" t="s">
        <v>24</v>
      </c>
      <c r="C14" s="0" t="s">
        <v>9</v>
      </c>
      <c r="D14" s="0" t="n">
        <v>10.5396003127098</v>
      </c>
      <c r="E14" s="0" t="n">
        <v>17.7408004403114</v>
      </c>
      <c r="F14" s="0" t="n">
        <v>59.4088206345034</v>
      </c>
    </row>
    <row r="15" customFormat="false" ht="15" hidden="false" customHeight="false" outlineLevel="0" collapsed="false">
      <c r="A15" s="0" t="s">
        <v>30</v>
      </c>
      <c r="B15" s="0" t="s">
        <v>25</v>
      </c>
      <c r="C15" s="0" t="s">
        <v>12</v>
      </c>
      <c r="D15" s="0" t="n">
        <v>6.95280034840107</v>
      </c>
      <c r="E15" s="0" t="n">
        <v>9.37800049781799</v>
      </c>
      <c r="F15" s="0" t="n">
        <v>74.1394751473813</v>
      </c>
    </row>
    <row r="16" customFormat="false" ht="15" hidden="false" customHeight="false" outlineLevel="0" collapsed="false">
      <c r="A16" s="0" t="s">
        <v>30</v>
      </c>
      <c r="B16" s="0" t="s">
        <v>26</v>
      </c>
      <c r="C16" s="0" t="s">
        <v>16</v>
      </c>
      <c r="D16" s="0" t="n">
        <v>3.58679996430874</v>
      </c>
      <c r="E16" s="0" t="n">
        <v>8.36279994249344</v>
      </c>
      <c r="F16" s="0" t="n">
        <v>42.8899410361753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9</v>
      </c>
      <c r="D17" s="0" t="n">
        <v>10.5383998677135</v>
      </c>
      <c r="E17" s="0" t="n">
        <v>19.3536003828049</v>
      </c>
      <c r="F17" s="0" t="n">
        <v>54.4518831600787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2</v>
      </c>
      <c r="D18" s="0" t="n">
        <v>6.95159985870123</v>
      </c>
      <c r="E18" s="0" t="n">
        <v>10.2275998592377</v>
      </c>
      <c r="F18" s="0" t="n">
        <v>67.9690245451133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6</v>
      </c>
      <c r="D19" s="0" t="n">
        <v>3.58680000901222</v>
      </c>
      <c r="E19" s="0" t="n">
        <v>9.1260005235672</v>
      </c>
      <c r="F19" s="0" t="n">
        <v>39.303087916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9</v>
      </c>
      <c r="D2" s="0" t="n">
        <v>10.5395998880267</v>
      </c>
      <c r="E2" s="0" t="n">
        <v>24.1812000274658</v>
      </c>
      <c r="F2" s="0" t="n">
        <v>43.5859257441958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2</v>
      </c>
      <c r="D3" s="0" t="n">
        <v>6.95279987901449</v>
      </c>
      <c r="E3" s="0" t="n">
        <v>12.7799996137619</v>
      </c>
      <c r="F3" s="0" t="n">
        <v>54.4037565660605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6</v>
      </c>
      <c r="D4" s="0" t="n">
        <v>3.58680000901222</v>
      </c>
      <c r="E4" s="0" t="n">
        <v>11.4012004137039</v>
      </c>
      <c r="F4" s="0" t="n">
        <v>31.4598452694594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9</v>
      </c>
      <c r="D5" s="0" t="n">
        <v>10.5396000668406</v>
      </c>
      <c r="E5" s="0" t="n">
        <v>19.3428007364273</v>
      </c>
      <c r="F5" s="0" t="n">
        <v>54.488490112975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2</v>
      </c>
      <c r="D6" s="0" t="n">
        <v>6.95280005782843</v>
      </c>
      <c r="E6" s="0" t="n">
        <v>10.2240003347397</v>
      </c>
      <c r="F6" s="0" t="n">
        <v>68.0046931747822</v>
      </c>
    </row>
    <row r="7" customFormat="false" ht="15" hidden="false" customHeight="false" outlineLevel="0" collapsed="false">
      <c r="A7" s="0" t="s">
        <v>33</v>
      </c>
      <c r="B7" s="0" t="s">
        <v>26</v>
      </c>
      <c r="C7" s="0" t="s">
        <v>16</v>
      </c>
      <c r="D7" s="0" t="n">
        <v>3.58680000901222</v>
      </c>
      <c r="E7" s="0" t="n">
        <v>9.11880040168762</v>
      </c>
      <c r="F7" s="0" t="n">
        <v>39.3341212770532</v>
      </c>
    </row>
    <row r="8" customFormat="false" ht="15" hidden="false" customHeight="false" outlineLevel="0" collapsed="false">
      <c r="A8" s="0" t="s">
        <v>34</v>
      </c>
      <c r="B8" s="0" t="s">
        <v>24</v>
      </c>
      <c r="C8" s="0" t="s">
        <v>9</v>
      </c>
      <c r="D8" s="0" t="n">
        <v>10.5396000668406</v>
      </c>
      <c r="E8" s="0" t="n">
        <v>21.7619998455048</v>
      </c>
      <c r="F8" s="0" t="n">
        <v>48.4312110176664</v>
      </c>
    </row>
    <row r="9" customFormat="false" ht="15" hidden="false" customHeight="false" outlineLevel="0" collapsed="false">
      <c r="A9" s="0" t="s">
        <v>34</v>
      </c>
      <c r="B9" s="0" t="s">
        <v>25</v>
      </c>
      <c r="C9" s="0" t="s">
        <v>12</v>
      </c>
      <c r="D9" s="0" t="n">
        <v>6.95280005782843</v>
      </c>
      <c r="E9" s="0" t="n">
        <v>11.5019999742508</v>
      </c>
      <c r="F9" s="0" t="n">
        <v>60.4486182698093</v>
      </c>
    </row>
    <row r="10" customFormat="false" ht="15" hidden="false" customHeight="false" outlineLevel="0" collapsed="false">
      <c r="A10" s="0" t="s">
        <v>34</v>
      </c>
      <c r="B10" s="0" t="s">
        <v>26</v>
      </c>
      <c r="C10" s="0" t="s">
        <v>16</v>
      </c>
      <c r="D10" s="0" t="n">
        <v>3.58680000901222</v>
      </c>
      <c r="E10" s="0" t="n">
        <v>10.259999871254</v>
      </c>
      <c r="F10" s="0" t="n">
        <v>34.9590648540023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10.5395998880267</v>
      </c>
      <c r="E11" s="0" t="n">
        <v>24.1812000274658</v>
      </c>
      <c r="F11" s="0" t="n">
        <v>43.5859257441958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2</v>
      </c>
      <c r="D12" s="0" t="n">
        <v>6.95279987901449</v>
      </c>
      <c r="E12" s="0" t="n">
        <v>12.7799996137619</v>
      </c>
      <c r="F12" s="0" t="n">
        <v>54.4037565660605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6</v>
      </c>
      <c r="D13" s="0" t="n">
        <v>3.58680000901222</v>
      </c>
      <c r="E13" s="0" t="n">
        <v>11.4012004137039</v>
      </c>
      <c r="F13" s="0" t="n">
        <v>31.4598452694594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9</v>
      </c>
      <c r="D14" s="0" t="n">
        <v>10.5396000668406</v>
      </c>
      <c r="E14" s="0" t="n">
        <v>26.5968006849289</v>
      </c>
      <c r="F14" s="0" t="n">
        <v>39.627322818616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12</v>
      </c>
      <c r="D15" s="0" t="n">
        <v>6.95280005782843</v>
      </c>
      <c r="E15" s="0" t="n">
        <v>14.0580003261566</v>
      </c>
      <c r="F15" s="0" t="n">
        <v>49.4579591443877</v>
      </c>
    </row>
    <row r="16" customFormat="false" ht="15" hidden="false" customHeight="false" outlineLevel="0" collapsed="false">
      <c r="A16" s="0" t="s">
        <v>36</v>
      </c>
      <c r="B16" s="0" t="s">
        <v>26</v>
      </c>
      <c r="C16" s="0" t="s">
        <v>16</v>
      </c>
      <c r="D16" s="0" t="n">
        <v>3.58680000901222</v>
      </c>
      <c r="E16" s="0" t="n">
        <v>12.5388003587723</v>
      </c>
      <c r="F16" s="0" t="n">
        <v>28.6056074455549</v>
      </c>
    </row>
    <row r="17" customFormat="false" ht="15" hidden="false" customHeight="false" outlineLevel="0" collapsed="false">
      <c r="A17" s="0" t="s">
        <v>37</v>
      </c>
      <c r="B17" s="0" t="s">
        <v>24</v>
      </c>
      <c r="C17" s="0" t="s">
        <v>9</v>
      </c>
      <c r="D17" s="0" t="n">
        <v>10.5396000668406</v>
      </c>
      <c r="E17" s="0" t="n">
        <v>29.0159997940063</v>
      </c>
      <c r="F17" s="0" t="n">
        <v>36.3234082632498</v>
      </c>
    </row>
    <row r="18" customFormat="false" ht="15" hidden="false" customHeight="false" outlineLevel="0" collapsed="false">
      <c r="A18" s="0" t="s">
        <v>37</v>
      </c>
      <c r="B18" s="0" t="s">
        <v>25</v>
      </c>
      <c r="C18" s="0" t="s">
        <v>12</v>
      </c>
      <c r="D18" s="0" t="n">
        <v>6.95280005782843</v>
      </c>
      <c r="E18" s="0" t="n">
        <v>15.3359999656677</v>
      </c>
      <c r="F18" s="0" t="n">
        <v>45.336463702357</v>
      </c>
    </row>
    <row r="19" customFormat="false" ht="15" hidden="false" customHeight="false" outlineLevel="0" collapsed="false">
      <c r="A19" s="0" t="s">
        <v>37</v>
      </c>
      <c r="B19" s="0" t="s">
        <v>26</v>
      </c>
      <c r="C19" s="0" t="s">
        <v>16</v>
      </c>
      <c r="D19" s="0" t="n">
        <v>3.58680000901222</v>
      </c>
      <c r="E19" s="0" t="n">
        <v>13.6799998283386</v>
      </c>
      <c r="F19" s="0" t="n">
        <v>26.2192986405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9</v>
      </c>
      <c r="D2" s="0" t="n">
        <v>10.5395999774337</v>
      </c>
      <c r="E2" s="0" t="n">
        <v>32.2308000326157</v>
      </c>
      <c r="F2" s="0" t="n">
        <v>32.7003982736024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12</v>
      </c>
      <c r="D3" s="0" t="n">
        <v>6.95279996842146</v>
      </c>
      <c r="E3" s="0" t="n">
        <v>17.0351997613907</v>
      </c>
      <c r="F3" s="0" t="n">
        <v>40.8143142775442</v>
      </c>
    </row>
    <row r="4" customFormat="false" ht="15" hidden="false" customHeight="false" outlineLevel="0" collapsed="false">
      <c r="A4" s="0" t="s">
        <v>38</v>
      </c>
      <c r="B4" s="0" t="s">
        <v>26</v>
      </c>
      <c r="C4" s="0" t="s">
        <v>16</v>
      </c>
      <c r="D4" s="0" t="n">
        <v>3.58680000901222</v>
      </c>
      <c r="E4" s="0" t="n">
        <v>15.195600271225</v>
      </c>
      <c r="F4" s="0" t="n">
        <v>23.6042008541402</v>
      </c>
    </row>
    <row r="5" customFormat="false" ht="15" hidden="false" customHeight="false" outlineLevel="0" collapsed="false">
      <c r="A5" s="0" t="s">
        <v>39</v>
      </c>
      <c r="B5" s="0" t="s">
        <v>24</v>
      </c>
      <c r="C5" s="0" t="s">
        <v>9</v>
      </c>
      <c r="D5" s="0" t="n">
        <v>10.5396000668406</v>
      </c>
      <c r="E5" s="0" t="n">
        <v>25.7868003845215</v>
      </c>
      <c r="F5" s="0" t="n">
        <v>40.8720737341537</v>
      </c>
    </row>
    <row r="6" customFormat="false" ht="15" hidden="false" customHeight="false" outlineLevel="0" collapsed="false">
      <c r="A6" s="0" t="s">
        <v>39</v>
      </c>
      <c r="B6" s="0" t="s">
        <v>25</v>
      </c>
      <c r="C6" s="0" t="s">
        <v>12</v>
      </c>
      <c r="D6" s="0" t="n">
        <v>6.95280005782843</v>
      </c>
      <c r="E6" s="0" t="n">
        <v>13.6296000480652</v>
      </c>
      <c r="F6" s="0" t="n">
        <v>51.0125024454802</v>
      </c>
    </row>
    <row r="7" customFormat="false" ht="15" hidden="false" customHeight="false" outlineLevel="0" collapsed="false">
      <c r="A7" s="0" t="s">
        <v>39</v>
      </c>
      <c r="B7" s="0" t="s">
        <v>26</v>
      </c>
      <c r="C7" s="0" t="s">
        <v>16</v>
      </c>
      <c r="D7" s="0" t="n">
        <v>3.58680000901222</v>
      </c>
      <c r="E7" s="0" t="n">
        <v>12.1572003364563</v>
      </c>
      <c r="F7" s="0" t="n">
        <v>29.5035033539452</v>
      </c>
    </row>
    <row r="8" customFormat="false" ht="15" hidden="false" customHeight="false" outlineLevel="0" collapsed="false">
      <c r="A8" s="0" t="s">
        <v>40</v>
      </c>
      <c r="B8" s="0" t="s">
        <v>24</v>
      </c>
      <c r="C8" s="0" t="s">
        <v>9</v>
      </c>
      <c r="D8" s="0" t="n">
        <v>10.5396002456546</v>
      </c>
      <c r="E8" s="0" t="n">
        <v>29.0088007450104</v>
      </c>
      <c r="F8" s="0" t="n">
        <v>36.332423178395</v>
      </c>
    </row>
    <row r="9" customFormat="false" ht="15" hidden="false" customHeight="false" outlineLevel="0" collapsed="false">
      <c r="A9" s="0" t="s">
        <v>40</v>
      </c>
      <c r="B9" s="0" t="s">
        <v>25</v>
      </c>
      <c r="C9" s="0" t="s">
        <v>12</v>
      </c>
      <c r="D9" s="0" t="n">
        <v>6.95280023664236</v>
      </c>
      <c r="E9" s="0" t="n">
        <v>15.3324004411697</v>
      </c>
      <c r="F9" s="0" t="n">
        <v>45.34710832345</v>
      </c>
    </row>
    <row r="10" customFormat="false" ht="15" hidden="false" customHeight="false" outlineLevel="0" collapsed="false">
      <c r="A10" s="0" t="s">
        <v>40</v>
      </c>
      <c r="B10" s="0" t="s">
        <v>26</v>
      </c>
      <c r="C10" s="0" t="s">
        <v>16</v>
      </c>
      <c r="D10" s="0" t="n">
        <v>3.58680000901222</v>
      </c>
      <c r="E10" s="0" t="n">
        <v>13.6764003038406</v>
      </c>
      <c r="F10" s="0" t="n">
        <v>26.2261993604046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9</v>
      </c>
      <c r="D11" s="0" t="n">
        <v>10.5395999774337</v>
      </c>
      <c r="E11" s="0" t="n">
        <v>32.2308000326157</v>
      </c>
      <c r="F11" s="0" t="n">
        <v>32.7003982736024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6.95279996842146</v>
      </c>
      <c r="E12" s="0" t="n">
        <v>17.0351997613907</v>
      </c>
      <c r="F12" s="0" t="n">
        <v>40.8143142775442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6</v>
      </c>
      <c r="D13" s="0" t="n">
        <v>3.58680000901222</v>
      </c>
      <c r="E13" s="0" t="n">
        <v>15.195600271225</v>
      </c>
      <c r="F13" s="0" t="n">
        <v>23.6042008541402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9</v>
      </c>
      <c r="D14" s="0" t="n">
        <v>10.5384000465274</v>
      </c>
      <c r="E14" s="0" t="n">
        <v>35.4528003931046</v>
      </c>
      <c r="F14" s="0" t="n">
        <v>29.7251555016147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2</v>
      </c>
      <c r="D15" s="0" t="n">
        <v>6.95160003751516</v>
      </c>
      <c r="E15" s="0" t="n">
        <v>18.7380001544952</v>
      </c>
      <c r="F15" s="0" t="n">
        <v>37.0989432180546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6</v>
      </c>
      <c r="D16" s="0" t="n">
        <v>3.58680000901222</v>
      </c>
      <c r="E16" s="0" t="n">
        <v>16.7148002386093</v>
      </c>
      <c r="F16" s="0" t="n">
        <v>21.4588266554758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9</v>
      </c>
      <c r="D17" s="0" t="n">
        <v>10.5396002680063</v>
      </c>
      <c r="E17" s="0" t="n">
        <v>38.6784002780914</v>
      </c>
      <c r="F17" s="0" t="n">
        <v>27.2493179454898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2</v>
      </c>
      <c r="D18" s="0" t="n">
        <v>6.9528002589941</v>
      </c>
      <c r="E18" s="0" t="n">
        <v>20.4444000720978</v>
      </c>
      <c r="F18" s="0" t="n">
        <v>34.0083359476182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6</v>
      </c>
      <c r="D19" s="0" t="n">
        <v>3.58680000901222</v>
      </c>
      <c r="E19" s="0" t="n">
        <v>18.2340002059937</v>
      </c>
      <c r="F19" s="0" t="n">
        <v>19.6709442168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9</v>
      </c>
      <c r="D2" s="0" t="n">
        <v>9.11400000751019</v>
      </c>
      <c r="E2" s="0" t="n">
        <v>13.805999815464</v>
      </c>
      <c r="F2" s="0" t="n">
        <v>66.01477712104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4.90560002624989</v>
      </c>
      <c r="E3" s="0" t="n">
        <v>7.00199997425079</v>
      </c>
      <c r="F3" s="0" t="n">
        <v>70.0599834945698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4</v>
      </c>
      <c r="D4" s="0" t="n">
        <v>4.2083999812603</v>
      </c>
      <c r="E4" s="0" t="n">
        <v>6.80399984121323</v>
      </c>
      <c r="F4" s="0" t="n">
        <v>61.8518530198833</v>
      </c>
    </row>
    <row r="5" customFormat="false" ht="15" hidden="false" customHeight="false" outlineLevel="0" collapsed="false">
      <c r="A5" s="0" t="s">
        <v>45</v>
      </c>
      <c r="B5" s="0" t="s">
        <v>24</v>
      </c>
      <c r="C5" s="0" t="s">
        <v>9</v>
      </c>
      <c r="D5" s="0" t="n">
        <v>9.11279980838299</v>
      </c>
      <c r="E5" s="0" t="n">
        <v>11.0447997450829</v>
      </c>
      <c r="F5" s="0" t="n">
        <v>82.5076055583534</v>
      </c>
    </row>
    <row r="6" customFormat="false" ht="15" hidden="false" customHeight="false" outlineLevel="0" collapsed="false">
      <c r="A6" s="0" t="s">
        <v>45</v>
      </c>
      <c r="B6" s="0" t="s">
        <v>25</v>
      </c>
      <c r="C6" s="0" t="s">
        <v>10</v>
      </c>
      <c r="D6" s="0" t="n">
        <v>4.90439987182617</v>
      </c>
      <c r="E6" s="0" t="n">
        <v>5.60159987211227</v>
      </c>
      <c r="F6" s="0" t="n">
        <v>87.553555837554</v>
      </c>
    </row>
    <row r="7" customFormat="false" ht="15" hidden="false" customHeight="false" outlineLevel="0" collapsed="false">
      <c r="A7" s="0" t="s">
        <v>45</v>
      </c>
      <c r="B7" s="0" t="s">
        <v>26</v>
      </c>
      <c r="C7" s="0" t="s">
        <v>14</v>
      </c>
      <c r="D7" s="0" t="n">
        <v>4.20839993655682</v>
      </c>
      <c r="E7" s="0" t="n">
        <v>5.44319987297058</v>
      </c>
      <c r="F7" s="0" t="n">
        <v>77.314815453582</v>
      </c>
    </row>
    <row r="8" customFormat="false" ht="15" hidden="false" customHeight="false" outlineLevel="0" collapsed="false">
      <c r="A8" s="0" t="s">
        <v>46</v>
      </c>
      <c r="B8" s="0" t="s">
        <v>24</v>
      </c>
      <c r="C8" s="0" t="s">
        <v>9</v>
      </c>
      <c r="D8" s="0" t="n">
        <v>9.1139999628067</v>
      </c>
      <c r="E8" s="0" t="n">
        <v>12.4272000789642</v>
      </c>
      <c r="F8" s="0" t="n">
        <v>73.3391263107942</v>
      </c>
    </row>
    <row r="9" customFormat="false" ht="15" hidden="false" customHeight="false" outlineLevel="0" collapsed="false">
      <c r="A9" s="0" t="s">
        <v>46</v>
      </c>
      <c r="B9" s="0" t="s">
        <v>25</v>
      </c>
      <c r="C9" s="0" t="s">
        <v>10</v>
      </c>
      <c r="D9" s="0" t="n">
        <v>4.9055999815464</v>
      </c>
      <c r="E9" s="0" t="n">
        <v>6.30359995365143</v>
      </c>
      <c r="F9" s="0" t="n">
        <v>77.8221971193585</v>
      </c>
    </row>
    <row r="10" customFormat="false" ht="15" hidden="false" customHeight="false" outlineLevel="0" collapsed="false">
      <c r="A10" s="0" t="s">
        <v>46</v>
      </c>
      <c r="B10" s="0" t="s">
        <v>26</v>
      </c>
      <c r="C10" s="0" t="s">
        <v>14</v>
      </c>
      <c r="D10" s="0" t="n">
        <v>4.2083999812603</v>
      </c>
      <c r="E10" s="0" t="n">
        <v>6.12360012531281</v>
      </c>
      <c r="F10" s="0" t="n">
        <v>68.7242781229992</v>
      </c>
    </row>
    <row r="11" customFormat="false" ht="15" hidden="false" customHeight="false" outlineLevel="0" collapsed="false">
      <c r="A11" s="0" t="s">
        <v>47</v>
      </c>
      <c r="B11" s="0" t="s">
        <v>24</v>
      </c>
      <c r="C11" s="0" t="s">
        <v>9</v>
      </c>
      <c r="D11" s="0" t="n">
        <v>9.11400000751019</v>
      </c>
      <c r="E11" s="0" t="n">
        <v>13.805999815464</v>
      </c>
      <c r="F11" s="0" t="n">
        <v>66.014777121043</v>
      </c>
    </row>
    <row r="12" customFormat="false" ht="15" hidden="false" customHeight="false" outlineLevel="0" collapsed="false">
      <c r="A12" s="0" t="s">
        <v>47</v>
      </c>
      <c r="B12" s="0" t="s">
        <v>25</v>
      </c>
      <c r="C12" s="0" t="s">
        <v>10</v>
      </c>
      <c r="D12" s="0" t="n">
        <v>4.90560002624989</v>
      </c>
      <c r="E12" s="0" t="n">
        <v>7.00199997425079</v>
      </c>
      <c r="F12" s="0" t="n">
        <v>70.0599834945698</v>
      </c>
    </row>
    <row r="13" customFormat="false" ht="15" hidden="false" customHeight="false" outlineLevel="0" collapsed="false">
      <c r="A13" s="0" t="s">
        <v>47</v>
      </c>
      <c r="B13" s="0" t="s">
        <v>26</v>
      </c>
      <c r="C13" s="0" t="s">
        <v>14</v>
      </c>
      <c r="D13" s="0" t="n">
        <v>4.2083999812603</v>
      </c>
      <c r="E13" s="0" t="n">
        <v>6.80399984121323</v>
      </c>
      <c r="F13" s="0" t="n">
        <v>61.8518530198833</v>
      </c>
    </row>
    <row r="14" customFormat="false" ht="15" hidden="false" customHeight="false" outlineLevel="0" collapsed="false">
      <c r="A14" s="0" t="s">
        <v>48</v>
      </c>
      <c r="B14" s="0" t="s">
        <v>24</v>
      </c>
      <c r="C14" s="0" t="s">
        <v>9</v>
      </c>
      <c r="D14" s="0" t="n">
        <v>9.11400009691715</v>
      </c>
      <c r="E14" s="0" t="n">
        <v>15.1884001493454</v>
      </c>
      <c r="F14" s="0" t="n">
        <v>60.0063206611656</v>
      </c>
    </row>
    <row r="15" customFormat="false" ht="15" hidden="false" customHeight="false" outlineLevel="0" collapsed="false">
      <c r="A15" s="0" t="s">
        <v>48</v>
      </c>
      <c r="B15" s="0" t="s">
        <v>25</v>
      </c>
      <c r="C15" s="0" t="s">
        <v>10</v>
      </c>
      <c r="D15" s="0" t="n">
        <v>4.90560002624989</v>
      </c>
      <c r="E15" s="0" t="n">
        <v>7.70400005578995</v>
      </c>
      <c r="F15" s="0" t="n">
        <v>63.6760123406681</v>
      </c>
    </row>
    <row r="16" customFormat="false" ht="15" hidden="false" customHeight="false" outlineLevel="0" collapsed="false">
      <c r="A16" s="0" t="s">
        <v>48</v>
      </c>
      <c r="B16" s="0" t="s">
        <v>26</v>
      </c>
      <c r="C16" s="0" t="s">
        <v>14</v>
      </c>
      <c r="D16" s="0" t="n">
        <v>4.20840007066727</v>
      </c>
      <c r="E16" s="0" t="n">
        <v>7.48440009355545</v>
      </c>
      <c r="F16" s="0" t="n">
        <v>56.228956470285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9</v>
      </c>
      <c r="D17" s="0" t="n">
        <v>9.11400000751019</v>
      </c>
      <c r="E17" s="0" t="n">
        <v>16.5671998858452</v>
      </c>
      <c r="F17" s="0" t="n">
        <v>55.0123139112789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10</v>
      </c>
      <c r="D18" s="0" t="n">
        <v>4.90560002624989</v>
      </c>
      <c r="E18" s="0" t="n">
        <v>8.40240007638931</v>
      </c>
      <c r="F18" s="0" t="n">
        <v>58.3833188333246</v>
      </c>
    </row>
    <row r="19" customFormat="false" ht="15" hidden="false" customHeight="false" outlineLevel="0" collapsed="false">
      <c r="A19" s="0" t="s">
        <v>49</v>
      </c>
      <c r="B19" s="0" t="s">
        <v>26</v>
      </c>
      <c r="C19" s="0" t="s">
        <v>14</v>
      </c>
      <c r="D19" s="0" t="n">
        <v>4.2083999812603</v>
      </c>
      <c r="E19" s="0" t="n">
        <v>8.16479980945587</v>
      </c>
      <c r="F19" s="0" t="n">
        <v>51.5432108499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9</v>
      </c>
      <c r="D2" s="0" t="n">
        <v>8.82600018382072</v>
      </c>
      <c r="E2" s="0" t="n">
        <v>20.7000006437302</v>
      </c>
      <c r="F2" s="0" t="n">
        <v>42.6376807214933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10</v>
      </c>
      <c r="D3" s="0" t="n">
        <v>4.54200004041195</v>
      </c>
      <c r="E3" s="0" t="n">
        <v>10.5012001991272</v>
      </c>
      <c r="F3" s="0" t="n">
        <v>43.2521993132695</v>
      </c>
    </row>
    <row r="4" customFormat="false" ht="15" hidden="false" customHeight="false" outlineLevel="0" collapsed="false">
      <c r="A4" s="0" t="s">
        <v>50</v>
      </c>
      <c r="B4" s="0" t="s">
        <v>26</v>
      </c>
      <c r="C4" s="0" t="s">
        <v>14</v>
      </c>
      <c r="D4" s="0" t="n">
        <v>4.28400014340878</v>
      </c>
      <c r="E4" s="0" t="n">
        <v>10.198800444603</v>
      </c>
      <c r="F4" s="0" t="n">
        <v>42.0049413328388</v>
      </c>
    </row>
    <row r="5" customFormat="false" ht="15" hidden="false" customHeight="false" outlineLevel="0" collapsed="false">
      <c r="A5" s="0" t="s">
        <v>51</v>
      </c>
      <c r="B5" s="0" t="s">
        <v>24</v>
      </c>
      <c r="C5" s="0" t="s">
        <v>9</v>
      </c>
      <c r="D5" s="0" t="n">
        <v>8.82599996030331</v>
      </c>
      <c r="E5" s="0" t="n">
        <v>16.5599997639656</v>
      </c>
      <c r="F5" s="0" t="n">
        <v>53.2971019692198</v>
      </c>
    </row>
    <row r="6" customFormat="false" ht="15" hidden="false" customHeight="false" outlineLevel="0" collapsed="false">
      <c r="A6" s="0" t="s">
        <v>51</v>
      </c>
      <c r="B6" s="0" t="s">
        <v>25</v>
      </c>
      <c r="C6" s="0" t="s">
        <v>10</v>
      </c>
      <c r="D6" s="0" t="n">
        <v>4.54080002009869</v>
      </c>
      <c r="E6" s="0" t="n">
        <v>8.39880001544952</v>
      </c>
      <c r="F6" s="0" t="n">
        <v>54.0648665493395</v>
      </c>
    </row>
    <row r="7" customFormat="false" ht="15" hidden="false" customHeight="false" outlineLevel="0" collapsed="false">
      <c r="A7" s="0" t="s">
        <v>51</v>
      </c>
      <c r="B7" s="0" t="s">
        <v>26</v>
      </c>
      <c r="C7" s="0" t="s">
        <v>14</v>
      </c>
      <c r="D7" s="0" t="n">
        <v>4.28519994020462</v>
      </c>
      <c r="E7" s="0" t="n">
        <v>8.16119974851608</v>
      </c>
      <c r="F7" s="0" t="n">
        <v>52.5069851523213</v>
      </c>
    </row>
    <row r="8" customFormat="false" ht="15" hidden="false" customHeight="false" outlineLevel="0" collapsed="false">
      <c r="A8" s="0" t="s">
        <v>52</v>
      </c>
      <c r="B8" s="0" t="s">
        <v>24</v>
      </c>
      <c r="C8" s="0" t="s">
        <v>9</v>
      </c>
      <c r="D8" s="0" t="n">
        <v>8.82719980180264</v>
      </c>
      <c r="E8" s="0" t="n">
        <v>18.6299993991852</v>
      </c>
      <c r="F8" s="0" t="n">
        <v>47.3816429762671</v>
      </c>
    </row>
    <row r="9" customFormat="false" ht="15" hidden="false" customHeight="false" outlineLevel="0" collapsed="false">
      <c r="A9" s="0" t="s">
        <v>52</v>
      </c>
      <c r="B9" s="0" t="s">
        <v>25</v>
      </c>
      <c r="C9" s="0" t="s">
        <v>10</v>
      </c>
      <c r="D9" s="0" t="n">
        <v>4.54199986159802</v>
      </c>
      <c r="E9" s="0" t="n">
        <v>9.44999957084656</v>
      </c>
      <c r="F9" s="0" t="n">
        <v>48.0634927816312</v>
      </c>
    </row>
    <row r="10" customFormat="false" ht="15" hidden="false" customHeight="false" outlineLevel="0" collapsed="false">
      <c r="A10" s="0" t="s">
        <v>52</v>
      </c>
      <c r="B10" s="0" t="s">
        <v>26</v>
      </c>
      <c r="C10" s="0" t="s">
        <v>14</v>
      </c>
      <c r="D10" s="0" t="n">
        <v>4.28519994020462</v>
      </c>
      <c r="E10" s="0" t="n">
        <v>9.17999982833862</v>
      </c>
      <c r="F10" s="0" t="n">
        <v>46.6797387836133</v>
      </c>
    </row>
    <row r="11" customFormat="false" ht="15" hidden="false" customHeight="false" outlineLevel="0" collapsed="false">
      <c r="A11" s="0" t="s">
        <v>53</v>
      </c>
      <c r="B11" s="0" t="s">
        <v>24</v>
      </c>
      <c r="C11" s="0" t="s">
        <v>9</v>
      </c>
      <c r="D11" s="0" t="n">
        <v>8.82600018382072</v>
      </c>
      <c r="E11" s="0" t="n">
        <v>20.7000006437302</v>
      </c>
      <c r="F11" s="0" t="n">
        <v>42.6376807214933</v>
      </c>
    </row>
    <row r="12" customFormat="false" ht="15" hidden="false" customHeight="false" outlineLevel="0" collapsed="false">
      <c r="A12" s="0" t="s">
        <v>53</v>
      </c>
      <c r="B12" s="0" t="s">
        <v>25</v>
      </c>
      <c r="C12" s="0" t="s">
        <v>10</v>
      </c>
      <c r="D12" s="0" t="n">
        <v>4.54200004041195</v>
      </c>
      <c r="E12" s="0" t="n">
        <v>10.5012001991272</v>
      </c>
      <c r="F12" s="0" t="n">
        <v>43.2521993132695</v>
      </c>
    </row>
    <row r="13" customFormat="false" ht="15" hidden="false" customHeight="false" outlineLevel="0" collapsed="false">
      <c r="A13" s="0" t="s">
        <v>53</v>
      </c>
      <c r="B13" s="0" t="s">
        <v>26</v>
      </c>
      <c r="C13" s="0" t="s">
        <v>14</v>
      </c>
      <c r="D13" s="0" t="n">
        <v>4.28400014340878</v>
      </c>
      <c r="E13" s="0" t="n">
        <v>10.198800444603</v>
      </c>
      <c r="F13" s="0" t="n">
        <v>42.0049413328388</v>
      </c>
    </row>
    <row r="14" customFormat="false" ht="15" hidden="false" customHeight="false" outlineLevel="0" collapsed="false">
      <c r="A14" s="0" t="s">
        <v>54</v>
      </c>
      <c r="B14" s="0" t="s">
        <v>24</v>
      </c>
      <c r="C14" s="0" t="s">
        <v>9</v>
      </c>
      <c r="D14" s="0" t="n">
        <v>8.82599996030331</v>
      </c>
      <c r="E14" s="0" t="n">
        <v>22.7699997425079</v>
      </c>
      <c r="F14" s="0" t="n">
        <v>38.7615285907386</v>
      </c>
    </row>
    <row r="15" customFormat="false" ht="15" hidden="false" customHeight="false" outlineLevel="0" collapsed="false">
      <c r="A15" s="0" t="s">
        <v>54</v>
      </c>
      <c r="B15" s="0" t="s">
        <v>25</v>
      </c>
      <c r="C15" s="0" t="s">
        <v>10</v>
      </c>
      <c r="D15" s="0" t="n">
        <v>4.54080010950565</v>
      </c>
      <c r="E15" s="0" t="n">
        <v>11.5488002300262</v>
      </c>
      <c r="F15" s="0" t="n">
        <v>39.3183709048826</v>
      </c>
    </row>
    <row r="16" customFormat="false" ht="15" hidden="false" customHeight="false" outlineLevel="0" collapsed="false">
      <c r="A16" s="0" t="s">
        <v>54</v>
      </c>
      <c r="B16" s="0" t="s">
        <v>26</v>
      </c>
      <c r="C16" s="0" t="s">
        <v>14</v>
      </c>
      <c r="D16" s="0" t="n">
        <v>4.28519985079765</v>
      </c>
      <c r="E16" s="0" t="n">
        <v>11.2211995124817</v>
      </c>
      <c r="F16" s="0" t="n">
        <v>38.1884293745164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9</v>
      </c>
      <c r="D17" s="0" t="n">
        <v>8.82719995826483</v>
      </c>
      <c r="E17" s="0" t="n">
        <v>24.8399999141693</v>
      </c>
      <c r="F17" s="0" t="n">
        <v>35.5362318388318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4.54200006276369</v>
      </c>
      <c r="E18" s="0" t="n">
        <v>12.5999997854233</v>
      </c>
      <c r="F18" s="0" t="n">
        <v>36.0476201596309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4</v>
      </c>
      <c r="D19" s="0" t="n">
        <v>4.28519989550114</v>
      </c>
      <c r="E19" s="0" t="n">
        <v>12.240000128746</v>
      </c>
      <c r="F19" s="0" t="n">
        <v>35.009802699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9</v>
      </c>
      <c r="D2" s="0" t="n">
        <v>8.97360029071569</v>
      </c>
      <c r="E2" s="0" t="n">
        <v>27.5939998626709</v>
      </c>
      <c r="F2" s="0" t="n">
        <v>32.520114283450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4.76640010625124</v>
      </c>
      <c r="E3" s="0" t="n">
        <v>13.996799826622</v>
      </c>
      <c r="F3" s="0" t="n">
        <v>34.0534991233176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4</v>
      </c>
      <c r="D4" s="0" t="n">
        <v>4.20720018446446</v>
      </c>
      <c r="E4" s="0" t="n">
        <v>13.5972000360489</v>
      </c>
      <c r="F4" s="0" t="n">
        <v>30.9416657349331</v>
      </c>
    </row>
    <row r="5" customFormat="false" ht="15" hidden="false" customHeight="false" outlineLevel="0" collapsed="false">
      <c r="A5" s="0" t="s">
        <v>57</v>
      </c>
      <c r="B5" s="0" t="s">
        <v>24</v>
      </c>
      <c r="C5" s="0" t="s">
        <v>9</v>
      </c>
      <c r="D5" s="0" t="n">
        <v>8.97239993512631</v>
      </c>
      <c r="E5" s="0" t="n">
        <v>22.0715997219086</v>
      </c>
      <c r="F5" s="0" t="n">
        <v>40.6513349651778</v>
      </c>
    </row>
    <row r="6" customFormat="false" ht="15" hidden="false" customHeight="false" outlineLevel="0" collapsed="false">
      <c r="A6" s="0" t="s">
        <v>57</v>
      </c>
      <c r="B6" s="0" t="s">
        <v>25</v>
      </c>
      <c r="C6" s="0" t="s">
        <v>10</v>
      </c>
      <c r="D6" s="0" t="n">
        <v>4.7651998847723</v>
      </c>
      <c r="E6" s="0" t="n">
        <v>11.195999622345</v>
      </c>
      <c r="F6" s="0" t="n">
        <v>42.5616295597395</v>
      </c>
    </row>
    <row r="7" customFormat="false" ht="15" hidden="false" customHeight="false" outlineLevel="0" collapsed="false">
      <c r="A7" s="0" t="s">
        <v>57</v>
      </c>
      <c r="B7" s="0" t="s">
        <v>26</v>
      </c>
      <c r="C7" s="0" t="s">
        <v>14</v>
      </c>
      <c r="D7" s="0" t="n">
        <v>4.207200050354</v>
      </c>
      <c r="E7" s="0" t="n">
        <v>10.8756000995636</v>
      </c>
      <c r="F7" s="0" t="n">
        <v>38.6847623288652</v>
      </c>
    </row>
    <row r="8" customFormat="false" ht="15" hidden="false" customHeight="false" outlineLevel="0" collapsed="false">
      <c r="A8" s="0" t="s">
        <v>58</v>
      </c>
      <c r="B8" s="0" t="s">
        <v>24</v>
      </c>
      <c r="C8" s="0" t="s">
        <v>9</v>
      </c>
      <c r="D8" s="0" t="n">
        <v>8.97360029071569</v>
      </c>
      <c r="E8" s="0" t="n">
        <v>24.8327997922897</v>
      </c>
      <c r="F8" s="0" t="n">
        <v>36.136079563215</v>
      </c>
    </row>
    <row r="9" customFormat="false" ht="15" hidden="false" customHeight="false" outlineLevel="0" collapsed="false">
      <c r="A9" s="0" t="s">
        <v>58</v>
      </c>
      <c r="B9" s="0" t="s">
        <v>25</v>
      </c>
      <c r="C9" s="0" t="s">
        <v>10</v>
      </c>
      <c r="D9" s="0" t="n">
        <v>4.76640010625124</v>
      </c>
      <c r="E9" s="0" t="n">
        <v>12.5964002609253</v>
      </c>
      <c r="F9" s="0" t="n">
        <v>37.8393827404554</v>
      </c>
    </row>
    <row r="10" customFormat="false" ht="15" hidden="false" customHeight="false" outlineLevel="0" collapsed="false">
      <c r="A10" s="0" t="s">
        <v>58</v>
      </c>
      <c r="B10" s="0" t="s">
        <v>26</v>
      </c>
      <c r="C10" s="0" t="s">
        <v>14</v>
      </c>
      <c r="D10" s="0" t="n">
        <v>4.20720018446446</v>
      </c>
      <c r="E10" s="0" t="n">
        <v>12.2363995313644</v>
      </c>
      <c r="F10" s="0" t="n">
        <v>34.3826643914374</v>
      </c>
    </row>
    <row r="11" customFormat="false" ht="15" hidden="false" customHeight="false" outlineLevel="0" collapsed="false">
      <c r="A11" s="0" t="s">
        <v>59</v>
      </c>
      <c r="B11" s="0" t="s">
        <v>24</v>
      </c>
      <c r="C11" s="0" t="s">
        <v>9</v>
      </c>
      <c r="D11" s="0" t="n">
        <v>8.97360029071569</v>
      </c>
      <c r="E11" s="0" t="n">
        <v>27.5939998626709</v>
      </c>
      <c r="F11" s="0" t="n">
        <v>32.5201142834503</v>
      </c>
    </row>
    <row r="12" customFormat="false" ht="15" hidden="false" customHeight="false" outlineLevel="0" collapsed="false">
      <c r="A12" s="0" t="s">
        <v>59</v>
      </c>
      <c r="B12" s="0" t="s">
        <v>25</v>
      </c>
      <c r="C12" s="0" t="s">
        <v>10</v>
      </c>
      <c r="D12" s="0" t="n">
        <v>4.76640010625124</v>
      </c>
      <c r="E12" s="0" t="n">
        <v>13.996799826622</v>
      </c>
      <c r="F12" s="0" t="n">
        <v>34.0534991233176</v>
      </c>
    </row>
    <row r="13" customFormat="false" ht="15" hidden="false" customHeight="false" outlineLevel="0" collapsed="false">
      <c r="A13" s="0" t="s">
        <v>59</v>
      </c>
      <c r="B13" s="0" t="s">
        <v>26</v>
      </c>
      <c r="C13" s="0" t="s">
        <v>14</v>
      </c>
      <c r="D13" s="0" t="n">
        <v>4.20720018446446</v>
      </c>
      <c r="E13" s="0" t="n">
        <v>13.5972000360489</v>
      </c>
      <c r="F13" s="0" t="n">
        <v>30.9416657349331</v>
      </c>
    </row>
    <row r="14" customFormat="false" ht="15" hidden="false" customHeight="false" outlineLevel="0" collapsed="false">
      <c r="A14" s="0" t="s">
        <v>60</v>
      </c>
      <c r="B14" s="0" t="s">
        <v>24</v>
      </c>
      <c r="C14" s="0" t="s">
        <v>9</v>
      </c>
      <c r="D14" s="0" t="n">
        <v>8.97360029071569</v>
      </c>
      <c r="E14" s="0" t="n">
        <v>30.3551999330521</v>
      </c>
      <c r="F14" s="0" t="n">
        <v>29.561987107668</v>
      </c>
    </row>
    <row r="15" customFormat="false" ht="15" hidden="false" customHeight="false" outlineLevel="0" collapsed="false">
      <c r="A15" s="0" t="s">
        <v>60</v>
      </c>
      <c r="B15" s="0" t="s">
        <v>25</v>
      </c>
      <c r="C15" s="0" t="s">
        <v>10</v>
      </c>
      <c r="D15" s="0" t="n">
        <v>4.76640010625124</v>
      </c>
      <c r="E15" s="0" t="n">
        <v>15.3972004652023</v>
      </c>
      <c r="F15" s="0" t="n">
        <v>30.9562775195614</v>
      </c>
    </row>
    <row r="16" customFormat="false" ht="15" hidden="false" customHeight="false" outlineLevel="0" collapsed="false">
      <c r="A16" s="0" t="s">
        <v>60</v>
      </c>
      <c r="B16" s="0" t="s">
        <v>26</v>
      </c>
      <c r="C16" s="0" t="s">
        <v>14</v>
      </c>
      <c r="D16" s="0" t="n">
        <v>4.20720018446446</v>
      </c>
      <c r="E16" s="0" t="n">
        <v>14.9579994678497</v>
      </c>
      <c r="F16" s="0" t="n">
        <v>28.1267571476205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9</v>
      </c>
      <c r="D17" s="0" t="n">
        <v>8.97360029071569</v>
      </c>
      <c r="E17" s="0" t="n">
        <v>33.1092009544373</v>
      </c>
      <c r="F17" s="0" t="n">
        <v>27.103040943406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4.76640010625124</v>
      </c>
      <c r="E18" s="0" t="n">
        <v>16.7940005064011</v>
      </c>
      <c r="F18" s="0" t="n">
        <v>28.3815646214523</v>
      </c>
    </row>
    <row r="19" customFormat="false" ht="15" hidden="false" customHeight="false" outlineLevel="0" collapsed="false">
      <c r="A19" s="0" t="s">
        <v>61</v>
      </c>
      <c r="B19" s="0" t="s">
        <v>26</v>
      </c>
      <c r="C19" s="0" t="s">
        <v>14</v>
      </c>
      <c r="D19" s="0" t="n">
        <v>4.20720018446446</v>
      </c>
      <c r="E19" s="0" t="n">
        <v>16.3152004480362</v>
      </c>
      <c r="F19" s="0" t="n">
        <v>25.7869965978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00:57Z</dcterms:created>
  <dc:creator> </dc:creator>
  <dc:description/>
  <dc:language>en-US</dc:language>
  <cp:lastModifiedBy> </cp:lastModifiedBy>
  <dcterms:modified xsi:type="dcterms:W3CDTF">2010-10-27T20:00:02Z</dcterms:modified>
  <cp:revision>0</cp:revision>
  <dc:subject/>
  <dc:title/>
</cp:coreProperties>
</file>